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</t>
  </si>
  <si>
    <t xml:space="preserve">ссузы</t>
  </si>
  <si>
    <t xml:space="preserve">вызы</t>
  </si>
  <si>
    <t xml:space="preserve">трудоустройство</t>
  </si>
  <si>
    <t xml:space="preserve">выпускники 11 класса 2017 г</t>
  </si>
  <si>
    <t xml:space="preserve">выпускники 11 кл 2018 г</t>
  </si>
  <si>
    <t xml:space="preserve">выпускники 11 кл 2019 г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35882480017282"/>
          <c:y val="0.039699228955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28464920665265"/>
          <c:w val="0.949578742709008"/>
          <c:h val="0.780539093863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ссуз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11 класса 2017 г</c:v>
                </c:pt>
                <c:pt idx="1">
                  <c:v>выпускники 11 кл 2018 г</c:v>
                </c:pt>
                <c:pt idx="2">
                  <c:v>выпускники 11 кл 2019 г </c:v>
                </c:pt>
                <c:pt idx="3">
                  <c:v/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9</c:v>
                </c:pt>
                <c:pt idx="1">
                  <c:v>4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выз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11 класса 2017 г</c:v>
                </c:pt>
                <c:pt idx="1">
                  <c:v>выпускники 11 кл 2018 г</c:v>
                </c:pt>
                <c:pt idx="2">
                  <c:v>выпускники 11 кл 2019 г </c:v>
                </c:pt>
                <c:pt idx="3">
                  <c:v/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14</c:v>
                </c:pt>
                <c:pt idx="1">
                  <c:v>7</c:v>
                </c:pt>
                <c:pt idx="2">
                  <c:v>4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трудоустройство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11 класса 2017 г</c:v>
                </c:pt>
                <c:pt idx="1">
                  <c:v>выпускники 11 кл 2018 г</c:v>
                </c:pt>
                <c:pt idx="2">
                  <c:v>выпускники 11 кл 2019 г </c:v>
                </c:pt>
                <c:pt idx="3">
                  <c:v/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6</c:v>
                </c:pt>
                <c:pt idx="1">
                  <c:v>9</c:v>
                </c:pt>
                <c:pt idx="2">
                  <c:v>9</c:v>
                </c:pt>
              </c:numCache>
            </c:numRef>
          </c:val>
        </c:ser>
        <c:gapWidth val="219"/>
        <c:overlap val="-27"/>
        <c:axId val="77296857"/>
        <c:axId val="61275974"/>
      </c:barChart>
      <c:catAx>
        <c:axId val="77296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75974"/>
        <c:crossesAt val="0"/>
        <c:auto val="1"/>
        <c:lblAlgn val="ctr"/>
        <c:lblOffset val="100"/>
        <c:noMultiLvlLbl val="0"/>
      </c:catAx>
      <c:valAx>
        <c:axId val="61275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96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903218837762"/>
          <c:y val="0.892308672656599"/>
          <c:w val="0.24692158133506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9</v>
      </c>
      <c r="C2" s="0" t="n">
        <v>14</v>
      </c>
      <c r="D2" s="0" t="n">
        <v>6</v>
      </c>
    </row>
    <row r="3" customFormat="false" ht="15" hidden="false" customHeight="false" outlineLevel="0" collapsed="false">
      <c r="A3" s="0" t="s">
        <v>5</v>
      </c>
      <c r="B3" s="0" t="n">
        <v>4</v>
      </c>
      <c r="C3" s="0" t="n">
        <v>7</v>
      </c>
      <c r="D3" s="0" t="n">
        <v>9</v>
      </c>
    </row>
    <row r="4" customFormat="false" ht="15" hidden="false" customHeight="false" outlineLevel="0" collapsed="false">
      <c r="A4" s="0" t="s">
        <v>6</v>
      </c>
      <c r="B4" s="0" t="n">
        <v>5</v>
      </c>
      <c r="C4" s="0" t="n">
        <v>4</v>
      </c>
      <c r="D4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2:23:40Z</dcterms:created>
  <dc:creator>user</dc:creator>
  <dc:description/>
  <dc:language>en-US</dc:language>
  <cp:lastModifiedBy>User</cp:lastModifiedBy>
  <dcterms:modified xsi:type="dcterms:W3CDTF">2020-04-14T06:14:36Z</dcterms:modified>
  <cp:revision>0</cp:revision>
  <dc:subject/>
  <dc:title/>
</cp:coreProperties>
</file>