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Отметка "2"</t>
  </si>
  <si>
    <t xml:space="preserve">Отметка "3"</t>
  </si>
  <si>
    <t xml:space="preserve">Отметка "4"</t>
  </si>
  <si>
    <t xml:space="preserve">Отметка "5"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Итоги обучения обучающихся МБОУ
 "СШ №1" на уровне НОО</a:t>
            </a:r>
          </a:p>
        </c:rich>
      </c:tx>
      <c:layout>
        <c:manualLayout>
          <c:xMode val="edge"/>
          <c:yMode val="edge"/>
          <c:x val="0.167163534240657"/>
          <c:y val="0.0490664627540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01231367466"/>
          <c:y val="0.269355763716307"/>
          <c:w val="0.936833009289263"/>
          <c:h val="0.598738290957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2016 год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0</c:v>
                </c:pt>
                <c:pt idx="1">
                  <c:v>46.8</c:v>
                </c:pt>
                <c:pt idx="2">
                  <c:v>34.8</c:v>
                </c:pt>
                <c:pt idx="3">
                  <c:v>18.4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2017 год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0</c:v>
                </c:pt>
                <c:pt idx="1">
                  <c:v>46.9</c:v>
                </c:pt>
                <c:pt idx="2">
                  <c:v>38.1</c:v>
                </c:pt>
                <c:pt idx="3">
                  <c:v>15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2018 год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0</c:v>
                </c:pt>
                <c:pt idx="1">
                  <c:v>42.7</c:v>
                </c:pt>
                <c:pt idx="2">
                  <c:v>42.1</c:v>
                </c:pt>
                <c:pt idx="3">
                  <c:v>15.2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2019 год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Отметка "2"</c:v>
                </c:pt>
                <c:pt idx="1">
                  <c:v>Отметка "3"</c:v>
                </c:pt>
                <c:pt idx="2">
                  <c:v>Отметка "4"</c:v>
                </c:pt>
                <c:pt idx="3">
                  <c:v>Отметка "5"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0</c:v>
                </c:pt>
                <c:pt idx="1">
                  <c:v>40.9</c:v>
                </c:pt>
                <c:pt idx="2">
                  <c:v>40.3</c:v>
                </c:pt>
                <c:pt idx="3">
                  <c:v>18.8</c:v>
                </c:pt>
              </c:numCache>
            </c:numRef>
          </c:val>
        </c:ser>
        <c:gapWidth val="219"/>
        <c:overlap val="-27"/>
        <c:axId val="76272814"/>
        <c:axId val="55359108"/>
      </c:barChart>
      <c:catAx>
        <c:axId val="762728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59108"/>
        <c:crossesAt val="0"/>
        <c:auto val="1"/>
        <c:lblAlgn val="ctr"/>
        <c:lblOffset val="100"/>
        <c:noMultiLvlLbl val="0"/>
      </c:catAx>
      <c:valAx>
        <c:axId val="55359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728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525383452149"/>
          <c:y val="0.855795577646084"/>
          <c:w val="0.3139771008857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s">
        <v>5</v>
      </c>
      <c r="B2" s="0" t="n">
        <v>0</v>
      </c>
      <c r="C2" s="0" t="n">
        <v>0</v>
      </c>
      <c r="D2" s="0" t="n">
        <v>0</v>
      </c>
      <c r="E2" s="0" t="n">
        <v>0</v>
      </c>
    </row>
    <row r="3" customFormat="false" ht="15" hidden="false" customHeight="false" outlineLevel="0" collapsed="false">
      <c r="A3" s="0" t="s">
        <v>6</v>
      </c>
      <c r="B3" s="0" t="n">
        <v>46.8</v>
      </c>
      <c r="C3" s="0" t="n">
        <v>46.9</v>
      </c>
      <c r="D3" s="0" t="n">
        <v>42.7</v>
      </c>
      <c r="E3" s="0" t="n">
        <v>40.9</v>
      </c>
    </row>
    <row r="4" customFormat="false" ht="15" hidden="false" customHeight="false" outlineLevel="0" collapsed="false">
      <c r="A4" s="0" t="s">
        <v>7</v>
      </c>
      <c r="B4" s="0" t="n">
        <v>34.8</v>
      </c>
      <c r="C4" s="0" t="n">
        <v>38.1</v>
      </c>
      <c r="D4" s="0" t="n">
        <v>42.1</v>
      </c>
      <c r="E4" s="0" t="n">
        <v>40.3</v>
      </c>
    </row>
    <row r="5" customFormat="false" ht="15" hidden="false" customHeight="false" outlineLevel="0" collapsed="false">
      <c r="A5" s="0" t="s">
        <v>8</v>
      </c>
      <c r="B5" s="0" t="n">
        <v>18.4</v>
      </c>
      <c r="C5" s="0" t="n">
        <v>15</v>
      </c>
      <c r="D5" s="0" t="n">
        <v>15.2</v>
      </c>
      <c r="E5" s="0" t="n">
        <v>18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19:25:27Z</dcterms:created>
  <dc:creator>Admin</dc:creator>
  <dc:description/>
  <dc:language>en-US</dc:language>
  <cp:lastModifiedBy>User</cp:lastModifiedBy>
  <dcterms:modified xsi:type="dcterms:W3CDTF">2020-04-14T06:14:29Z</dcterms:modified>
  <cp:revision>0</cp:revision>
  <dc:subject/>
  <dc:title/>
</cp:coreProperties>
</file>