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школа</t>
  </si>
  <si>
    <t xml:space="preserve">ссузы</t>
  </si>
  <si>
    <t xml:space="preserve">Столбец1</t>
  </si>
  <si>
    <t xml:space="preserve">выпускники 9 кл 20117 г</t>
  </si>
  <si>
    <t xml:space="preserve">выпускники 9 кл 2018 г</t>
  </si>
  <si>
    <t xml:space="preserve">выпускники 9 кл 2019 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бучение выпускников 9 классов</a:t>
            </a:r>
          </a:p>
        </c:rich>
      </c:tx>
      <c:layout>
        <c:manualLayout>
          <c:xMode val="edge"/>
          <c:yMode val="edge"/>
          <c:x val="0.259840138258803"/>
          <c:y val="0.043331421652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45160262537437"/>
          <c:w val="0.949578742709008"/>
          <c:h val="0.7991461161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школ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1</c:v>
                </c:pt>
                <c:pt idx="1">
                  <c:v>31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5</c:v>
                </c:pt>
                <c:pt idx="1">
                  <c:v>21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толбец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73343923"/>
        <c:axId val="97192372"/>
      </c:barChart>
      <c:catAx>
        <c:axId val="7334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92372"/>
        <c:crossesAt val="0"/>
        <c:auto val="1"/>
        <c:lblAlgn val="ctr"/>
        <c:lblOffset val="100"/>
        <c:noMultiLvlLbl val="0"/>
      </c:catAx>
      <c:valAx>
        <c:axId val="97192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43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696478721106"/>
          <c:y val="0.896705537500797"/>
          <c:w val="0.2042341758479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11</v>
      </c>
      <c r="C2" s="0" t="n">
        <v>15</v>
      </c>
    </row>
    <row r="3" customFormat="false" ht="15" hidden="false" customHeight="false" outlineLevel="0" collapsed="false">
      <c r="A3" s="0" t="s">
        <v>5</v>
      </c>
      <c r="B3" s="0" t="n">
        <v>31</v>
      </c>
      <c r="C3" s="0" t="n">
        <v>21</v>
      </c>
    </row>
    <row r="4" customFormat="false" ht="15" hidden="false" customHeight="false" outlineLevel="0" collapsed="false">
      <c r="A4" s="0" t="s">
        <v>6</v>
      </c>
      <c r="B4" s="0" t="n">
        <v>27</v>
      </c>
      <c r="C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45:58Z</dcterms:created>
  <dc:creator>user</dc:creator>
  <dc:description/>
  <dc:language>en-US</dc:language>
  <cp:lastModifiedBy>User</cp:lastModifiedBy>
  <dcterms:modified xsi:type="dcterms:W3CDTF">2020-04-14T06:14:35Z</dcterms:modified>
  <cp:revision>0</cp:revision>
  <dc:subject/>
  <dc:title/>
</cp:coreProperties>
</file>