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 "СШ №1" на всех уровнях</a:t>
            </a:r>
          </a:p>
        </c:rich>
      </c:tx>
      <c:layout>
        <c:manualLayout>
          <c:xMode val="edge"/>
          <c:yMode val="edge"/>
          <c:x val="0.120198747029596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42018734467597"/>
          <c:w val="0.936833009289263"/>
          <c:h val="0.6372267890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2</c:v>
                </c:pt>
                <c:pt idx="1">
                  <c:v>57</c:v>
                </c:pt>
                <c:pt idx="2">
                  <c:v>29.9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4.5</c:v>
                </c:pt>
                <c:pt idx="2">
                  <c:v>32.4</c:v>
                </c:pt>
                <c:pt idx="3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0.7</c:v>
                </c:pt>
                <c:pt idx="2">
                  <c:v>35.7</c:v>
                </c:pt>
                <c:pt idx="3">
                  <c:v>13.6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1.1</c:v>
                </c:pt>
                <c:pt idx="2">
                  <c:v>34.5</c:v>
                </c:pt>
                <c:pt idx="3">
                  <c:v>14.5</c:v>
                </c:pt>
              </c:numCache>
            </c:numRef>
          </c:val>
        </c:ser>
        <c:gapWidth val="219"/>
        <c:overlap val="-27"/>
        <c:axId val="9133622"/>
        <c:axId val="70408711"/>
      </c:barChart>
      <c:catAx>
        <c:axId val="913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08711"/>
        <c:crossesAt val="0"/>
        <c:auto val="1"/>
        <c:lblAlgn val="ctr"/>
        <c:lblOffset val="100"/>
        <c:noMultiLvlLbl val="0"/>
      </c:catAx>
      <c:valAx>
        <c:axId val="70408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6790288663735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2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57</v>
      </c>
      <c r="C3" s="0" t="n">
        <v>54.5</v>
      </c>
      <c r="D3" s="0" t="n">
        <v>50.7</v>
      </c>
      <c r="E3" s="0" t="n">
        <v>51.1</v>
      </c>
    </row>
    <row r="4" customFormat="false" ht="15" hidden="false" customHeight="false" outlineLevel="0" collapsed="false">
      <c r="A4" s="0" t="s">
        <v>7</v>
      </c>
      <c r="B4" s="0" t="n">
        <v>29.9</v>
      </c>
      <c r="C4" s="0" t="n">
        <v>32.4</v>
      </c>
      <c r="D4" s="0" t="n">
        <v>35.7</v>
      </c>
      <c r="E4" s="0" t="n">
        <v>34.5</v>
      </c>
    </row>
    <row r="5" customFormat="false" ht="15" hidden="false" customHeight="false" outlineLevel="0" collapsed="false">
      <c r="A5" s="0" t="s">
        <v>8</v>
      </c>
      <c r="B5" s="0" t="n">
        <v>11.9</v>
      </c>
      <c r="C5" s="0" t="n">
        <v>13.1</v>
      </c>
      <c r="D5" s="0" t="n">
        <v>13.6</v>
      </c>
      <c r="E5" s="0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12:29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