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НОО</a:t>
            </a:r>
          </a:p>
        </c:rich>
      </c:tx>
      <c:layout>
        <c:manualLayout>
          <c:xMode val="edge"/>
          <c:yMode val="edge"/>
          <c:x val="0.167163534240657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69355763716307"/>
          <c:w val="0.936833009289263"/>
          <c:h val="0.59873829095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</c:v>
                </c:pt>
                <c:pt idx="1">
                  <c:v>46.8</c:v>
                </c:pt>
                <c:pt idx="2">
                  <c:v>34.8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46.9</c:v>
                </c:pt>
                <c:pt idx="2">
                  <c:v>38.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42.7</c:v>
                </c:pt>
                <c:pt idx="2">
                  <c:v>42.1</c:v>
                </c:pt>
                <c:pt idx="3">
                  <c:v>15.2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40.9</c:v>
                </c:pt>
                <c:pt idx="2">
                  <c:v>40.3</c:v>
                </c:pt>
                <c:pt idx="3">
                  <c:v>18.8</c:v>
                </c:pt>
              </c:numCache>
            </c:numRef>
          </c:val>
        </c:ser>
        <c:gapWidth val="219"/>
        <c:overlap val="-27"/>
        <c:axId val="2754466"/>
        <c:axId val="74819579"/>
      </c:barChart>
      <c:catAx>
        <c:axId val="2754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19579"/>
        <c:crossesAt val="0"/>
        <c:auto val="1"/>
        <c:lblAlgn val="ctr"/>
        <c:lblOffset val="100"/>
        <c:noMultiLvlLbl val="0"/>
      </c:catAx>
      <c:valAx>
        <c:axId val="7481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5579557764608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46.8</v>
      </c>
      <c r="C3" s="0" t="n">
        <v>46.9</v>
      </c>
      <c r="D3" s="0" t="n">
        <v>42.7</v>
      </c>
      <c r="E3" s="0" t="n">
        <v>40.9</v>
      </c>
    </row>
    <row r="4" customFormat="false" ht="15" hidden="false" customHeight="false" outlineLevel="0" collapsed="false">
      <c r="A4" s="0" t="s">
        <v>7</v>
      </c>
      <c r="B4" s="0" t="n">
        <v>34.8</v>
      </c>
      <c r="C4" s="0" t="n">
        <v>38.1</v>
      </c>
      <c r="D4" s="0" t="n">
        <v>42.1</v>
      </c>
      <c r="E4" s="0" t="n">
        <v>40.3</v>
      </c>
    </row>
    <row r="5" customFormat="false" ht="15" hidden="false" customHeight="false" outlineLevel="0" collapsed="false">
      <c r="A5" s="0" t="s">
        <v>8</v>
      </c>
      <c r="B5" s="0" t="n">
        <v>18.4</v>
      </c>
      <c r="C5" s="0" t="n">
        <v>15</v>
      </c>
      <c r="D5" s="0" t="n">
        <v>15.2</v>
      </c>
      <c r="E5" s="0" t="n">
        <v>1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25:27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