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 </t>
  </si>
  <si>
    <t xml:space="preserve">Математика 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успеваемость</a:t>
            </a:r>
          </a:p>
        </c:rich>
      </c:tx>
      <c:layout>
        <c:manualLayout>
          <c:xMode val="edge"/>
          <c:yMode val="edge"/>
          <c:x val="0.239749405919205"/>
          <c:y val="0.062002166571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312594512854"/>
          <c:y val="0.232778946026891"/>
          <c:w val="0.91898898250162"/>
          <c:h val="0.582552730516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95.5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gapWidth val="219"/>
        <c:overlap val="-27"/>
        <c:axId val="97952277"/>
        <c:axId val="63074345"/>
      </c:barChart>
      <c:catAx>
        <c:axId val="97952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4345"/>
        <c:crossesAt val="0"/>
        <c:auto val="1"/>
        <c:lblAlgn val="ctr"/>
        <c:lblOffset val="100"/>
        <c:noMultiLvlLbl val="0"/>
      </c:catAx>
      <c:valAx>
        <c:axId val="63074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2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277381723914"/>
          <c:y val="0.805454661313962"/>
          <c:w val="0.22557787859148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95.5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0</v>
      </c>
      <c r="C4" s="0" t="n">
        <v>90</v>
      </c>
    </row>
    <row r="5" customFormat="false" ht="15" hidden="false" customHeight="false" outlineLevel="0" collapsed="false">
      <c r="A5" s="0" t="n">
        <v>2019</v>
      </c>
      <c r="B5" s="0" t="n">
        <v>90</v>
      </c>
      <c r="C5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6:25:40Z</dcterms:created>
  <dc:creator>Пользователь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